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629778"/>
        <c:axId val="7447526"/>
      </c:scatterChart>
      <c:valAx>
        <c:axId val="62629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26"/>
        <c:crossesAt val="0"/>
        <c:crossBetween val="midCat"/>
      </c:valAx>
      <c:valAx>
        <c:axId val="7447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051568"/>
        <c:axId val="64292154"/>
      </c:scatterChart>
      <c:valAx>
        <c:axId val="37051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154"/>
        <c:crossesAt val="0"/>
        <c:crossBetween val="midCat"/>
      </c:valAx>
      <c:valAx>
        <c:axId val="64292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