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51040"/>
        <c:axId val="85410204"/>
      </c:scatterChart>
      <c:valAx>
        <c:axId val="11251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204"/>
        <c:crossesAt val="0"/>
        <c:crossBetween val="midCat"/>
      </c:valAx>
      <c:valAx>
        <c:axId val="8541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99640"/>
        <c:axId val="85126847"/>
      </c:scatterChart>
      <c:valAx>
        <c:axId val="79399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847"/>
        <c:crossesAt val="0"/>
        <c:crossBetween val="midCat"/>
      </c:valAx>
      <c:valAx>
        <c:axId val="85126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