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76658"/>
        <c:axId val="63774387"/>
      </c:scatterChart>
      <c:valAx>
        <c:axId val="21376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387"/>
        <c:crossesAt val="0"/>
        <c:crossBetween val="midCat"/>
      </c:valAx>
      <c:valAx>
        <c:axId val="63774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90787"/>
        <c:axId val="25000867"/>
      </c:scatterChart>
      <c:valAx>
        <c:axId val="86190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867"/>
        <c:crossesAt val="0"/>
        <c:crossBetween val="midCat"/>
      </c:valAx>
      <c:valAx>
        <c:axId val="25000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