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67488"/>
        <c:axId val="80798334"/>
      </c:scatterChart>
      <c:valAx>
        <c:axId val="2567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334"/>
        <c:crossesAt val="0"/>
        <c:crossBetween val="midCat"/>
      </c:valAx>
      <c:valAx>
        <c:axId val="80798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978206"/>
        <c:axId val="75251678"/>
      </c:scatterChart>
      <c:valAx>
        <c:axId val="80978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678"/>
        <c:crossesAt val="0"/>
        <c:crossBetween val="midCat"/>
      </c:valAx>
      <c:valAx>
        <c:axId val="75251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