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792"/>
        <c:axId val="72657141"/>
      </c:barChart>
      <c:catAx>
        <c:axId val="52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7141"/>
        <c:auto val="1"/>
        <c:lblAlgn val="ctr"/>
        <c:lblOffset val="100"/>
        <c:noMultiLvlLbl val="0"/>
      </c:catAx>
      <c:valAx>
        <c:axId val="7265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294911"/>
        <c:axId val="26647257"/>
      </c:barChart>
      <c:catAx>
        <c:axId val="37294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257"/>
        <c:auto val="1"/>
        <c:lblAlgn val="ctr"/>
        <c:lblOffset val="100"/>
        <c:noMultiLvlLbl val="0"/>
      </c:catAx>
      <c:valAx>
        <c:axId val="26647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4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986545"/>
        <c:axId val="15821304"/>
      </c:barChart>
      <c:catAx>
        <c:axId val="31986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1304"/>
        <c:auto val="1"/>
        <c:lblAlgn val="ctr"/>
        <c:lblOffset val="100"/>
        <c:noMultiLvlLbl val="0"/>
      </c:catAx>
      <c:valAx>
        <c:axId val="1582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6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73084"/>
        <c:axId val="98346795"/>
      </c:barChart>
      <c:catAx>
        <c:axId val="77873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6795"/>
        <c:auto val="1"/>
        <c:lblAlgn val="ctr"/>
        <c:lblOffset val="100"/>
        <c:noMultiLvlLbl val="0"/>
      </c:catAx>
      <c:valAx>
        <c:axId val="98346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3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82761"/>
        <c:axId val="26662279"/>
      </c:barChart>
      <c:catAx>
        <c:axId val="54582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2279"/>
        <c:auto val="1"/>
        <c:lblAlgn val="ctr"/>
        <c:lblOffset val="100"/>
        <c:noMultiLvlLbl val="0"/>
      </c:catAx>
      <c:valAx>
        <c:axId val="26662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168445"/>
        <c:axId val="43171596"/>
      </c:barChart>
      <c:catAx>
        <c:axId val="72168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1596"/>
        <c:auto val="1"/>
        <c:lblAlgn val="ctr"/>
        <c:lblOffset val="100"/>
        <c:noMultiLvlLbl val="0"/>
      </c:catAx>
      <c:valAx>
        <c:axId val="43171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18112"/>
        <c:axId val="43627221"/>
      </c:barChart>
      <c:catAx>
        <c:axId val="78218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221"/>
        <c:auto val="1"/>
        <c:lblAlgn val="ctr"/>
        <c:lblOffset val="100"/>
        <c:noMultiLvlLbl val="0"/>
      </c:catAx>
      <c:valAx>
        <c:axId val="4362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8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40347"/>
        <c:axId val="79556121"/>
      </c:barChart>
      <c:catAx>
        <c:axId val="1704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6121"/>
        <c:auto val="1"/>
        <c:lblAlgn val="ctr"/>
        <c:lblOffset val="100"/>
        <c:noMultiLvlLbl val="0"/>
      </c:catAx>
      <c:valAx>
        <c:axId val="795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03321"/>
        <c:axId val="74196216"/>
      </c:barChart>
      <c:catAx>
        <c:axId val="6070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216"/>
        <c:auto val="1"/>
        <c:lblAlgn val="ctr"/>
        <c:lblOffset val="100"/>
        <c:noMultiLvlLbl val="0"/>
      </c:catAx>
      <c:valAx>
        <c:axId val="74196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9717"/>
        <c:axId val="75598384"/>
      </c:barChart>
      <c:catAx>
        <c:axId val="118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84"/>
        <c:auto val="1"/>
        <c:lblAlgn val="ctr"/>
        <c:lblOffset val="100"/>
        <c:noMultiLvlLbl val="0"/>
      </c:catAx>
      <c:valAx>
        <c:axId val="75598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78911"/>
        <c:axId val="24644489"/>
      </c:barChart>
      <c:catAx>
        <c:axId val="84278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4489"/>
        <c:auto val="1"/>
        <c:lblAlgn val="ctr"/>
        <c:lblOffset val="100"/>
        <c:noMultiLvlLbl val="0"/>
      </c:catAx>
      <c:valAx>
        <c:axId val="2464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8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33522"/>
        <c:axId val="76859297"/>
      </c:barChart>
      <c:catAx>
        <c:axId val="133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9297"/>
        <c:auto val="1"/>
        <c:lblAlgn val="ctr"/>
        <c:lblOffset val="100"/>
        <c:noMultiLvlLbl val="0"/>
      </c:catAx>
      <c:valAx>
        <c:axId val="76859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98203"/>
        <c:axId val="84665266"/>
      </c:barChart>
      <c:catAx>
        <c:axId val="86098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5266"/>
        <c:auto val="1"/>
        <c:lblAlgn val="ctr"/>
        <c:lblOffset val="100"/>
        <c:noMultiLvlLbl val="0"/>
      </c:catAx>
      <c:valAx>
        <c:axId val="84665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8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957796"/>
        <c:axId val="83958490"/>
      </c:barChart>
      <c:catAx>
        <c:axId val="51957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490"/>
        <c:auto val="1"/>
        <c:lblAlgn val="ctr"/>
        <c:lblOffset val="100"/>
        <c:noMultiLvlLbl val="0"/>
      </c:catAx>
      <c:valAx>
        <c:axId val="83958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7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444370"/>
        <c:axId val="40037729"/>
      </c:barChart>
      <c:catAx>
        <c:axId val="2244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7729"/>
        <c:auto val="1"/>
        <c:lblAlgn val="ctr"/>
        <c:lblOffset val="100"/>
        <c:noMultiLvlLbl val="0"/>
      </c:catAx>
      <c:valAx>
        <c:axId val="4003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4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78848"/>
        <c:axId val="67250456"/>
      </c:barChart>
      <c:catAx>
        <c:axId val="307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0456"/>
        <c:auto val="1"/>
        <c:lblAlgn val="ctr"/>
        <c:lblOffset val="100"/>
        <c:noMultiLvlLbl val="0"/>
      </c:catAx>
      <c:valAx>
        <c:axId val="6725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8950"/>
        <c:axId val="24240864"/>
      </c:barChart>
      <c:catAx>
        <c:axId val="193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0864"/>
        <c:auto val="1"/>
        <c:lblAlgn val="ctr"/>
        <c:lblOffset val="100"/>
        <c:noMultiLvlLbl val="0"/>
      </c:catAx>
      <c:valAx>
        <c:axId val="24240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96635"/>
        <c:axId val="67241992"/>
      </c:barChart>
      <c:catAx>
        <c:axId val="6359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1992"/>
        <c:auto val="1"/>
        <c:lblAlgn val="ctr"/>
        <c:lblOffset val="100"/>
        <c:noMultiLvlLbl val="0"/>
      </c:catAx>
      <c:valAx>
        <c:axId val="67241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