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7558442"/>
        <c:axId val="90856231"/>
      </c:scatterChart>
      <c:valAx>
        <c:axId val="87558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6231"/>
        <c:crossesAt val="0"/>
        <c:crossBetween val="midCat"/>
      </c:valAx>
      <c:valAx>
        <c:axId val="908562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23056"/>
        <c:axId val="78539316"/>
      </c:scatterChart>
      <c:valAx>
        <c:axId val="29823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9316"/>
        <c:crossesAt val="0"/>
        <c:crossBetween val="midCat"/>
      </c:valAx>
      <c:valAx>
        <c:axId val="78539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3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44605"/>
        <c:axId val="31864799"/>
      </c:scatterChart>
      <c:valAx>
        <c:axId val="75244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799"/>
        <c:crossesAt val="0"/>
        <c:crossBetween val="midCat"/>
      </c:valAx>
      <c:valAx>
        <c:axId val="31864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4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996614"/>
        <c:axId val="96932123"/>
      </c:scatterChart>
      <c:valAx>
        <c:axId val="14996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2123"/>
        <c:crossesAt val="0"/>
        <c:crossBetween val="midCat"/>
      </c:valAx>
      <c:valAx>
        <c:axId val="96932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6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