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29112"/>
        <c:axId val="89368717"/>
      </c:barChart>
      <c:catAx>
        <c:axId val="816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717"/>
        <c:auto val="1"/>
        <c:lblAlgn val="ctr"/>
        <c:lblOffset val="100"/>
        <c:noMultiLvlLbl val="0"/>
      </c:catAx>
      <c:valAx>
        <c:axId val="893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175"/>
        <c:axId val="40035009"/>
      </c:barChart>
      <c:catAx>
        <c:axId val="89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009"/>
        <c:auto val="1"/>
        <c:lblAlgn val="ctr"/>
        <c:lblOffset val="100"/>
        <c:noMultiLvlLbl val="0"/>
      </c:catAx>
      <c:valAx>
        <c:axId val="400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60610"/>
        <c:axId val="82144117"/>
      </c:barChart>
      <c:catAx>
        <c:axId val="774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117"/>
        <c:auto val="1"/>
        <c:lblAlgn val="ctr"/>
        <c:lblOffset val="100"/>
        <c:noMultiLvlLbl val="0"/>
      </c:catAx>
      <c:valAx>
        <c:axId val="8214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29374"/>
        <c:axId val="81991798"/>
      </c:barChart>
      <c:catAx>
        <c:axId val="352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798"/>
        <c:auto val="1"/>
        <c:lblAlgn val="ctr"/>
        <c:lblOffset val="100"/>
        <c:noMultiLvlLbl val="0"/>
      </c:catAx>
      <c:valAx>
        <c:axId val="819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63284"/>
        <c:axId val="73423057"/>
      </c:barChart>
      <c:catAx>
        <c:axId val="222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057"/>
        <c:auto val="1"/>
        <c:lblAlgn val="ctr"/>
        <c:lblOffset val="100"/>
        <c:noMultiLvlLbl val="0"/>
      </c:catAx>
      <c:valAx>
        <c:axId val="734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9650"/>
        <c:axId val="60181037"/>
      </c:barChart>
      <c:catAx>
        <c:axId val="86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37"/>
        <c:auto val="1"/>
        <c:lblAlgn val="ctr"/>
        <c:lblOffset val="100"/>
        <c:noMultiLvlLbl val="0"/>
      </c:catAx>
      <c:valAx>
        <c:axId val="601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8493"/>
        <c:axId val="95777080"/>
      </c:barChart>
      <c:catAx>
        <c:axId val="2765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080"/>
        <c:auto val="1"/>
        <c:lblAlgn val="ctr"/>
        <c:lblOffset val="100"/>
        <c:noMultiLvlLbl val="0"/>
      </c:catAx>
      <c:valAx>
        <c:axId val="957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97346"/>
        <c:axId val="95601095"/>
      </c:barChart>
      <c:catAx>
        <c:axId val="9279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095"/>
        <c:auto val="1"/>
        <c:lblAlgn val="ctr"/>
        <c:lblOffset val="100"/>
        <c:noMultiLvlLbl val="0"/>
      </c:catAx>
      <c:valAx>
        <c:axId val="956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10817"/>
        <c:axId val="63792598"/>
      </c:barChart>
      <c:catAx>
        <c:axId val="286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598"/>
        <c:auto val="1"/>
        <c:lblAlgn val="ctr"/>
        <c:lblOffset val="100"/>
        <c:noMultiLvlLbl val="0"/>
      </c:catAx>
      <c:valAx>
        <c:axId val="637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03337"/>
        <c:axId val="65037922"/>
      </c:barChart>
      <c:catAx>
        <c:axId val="602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22"/>
        <c:auto val="1"/>
        <c:lblAlgn val="ctr"/>
        <c:lblOffset val="100"/>
        <c:noMultiLvlLbl val="0"/>
      </c:catAx>
      <c:valAx>
        <c:axId val="650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10131"/>
        <c:axId val="7159430"/>
      </c:barChart>
      <c:catAx>
        <c:axId val="772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0"/>
        <c:auto val="1"/>
        <c:lblAlgn val="ctr"/>
        <c:lblOffset val="100"/>
        <c:noMultiLvlLbl val="0"/>
      </c:catAx>
      <c:valAx>
        <c:axId val="71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5704"/>
        <c:axId val="60765937"/>
      </c:barChart>
      <c:catAx>
        <c:axId val="824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937"/>
        <c:auto val="1"/>
        <c:lblAlgn val="ctr"/>
        <c:lblOffset val="100"/>
        <c:noMultiLvlLbl val="0"/>
      </c:catAx>
      <c:valAx>
        <c:axId val="607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82328"/>
        <c:axId val="72537781"/>
      </c:barChart>
      <c:catAx>
        <c:axId val="1678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781"/>
        <c:auto val="1"/>
        <c:lblAlgn val="ctr"/>
        <c:lblOffset val="100"/>
        <c:noMultiLvlLbl val="0"/>
      </c:catAx>
      <c:valAx>
        <c:axId val="725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78756"/>
        <c:axId val="34296930"/>
      </c:barChart>
      <c:catAx>
        <c:axId val="8737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930"/>
        <c:auto val="1"/>
        <c:lblAlgn val="ctr"/>
        <c:lblOffset val="100"/>
        <c:noMultiLvlLbl val="0"/>
      </c:catAx>
      <c:valAx>
        <c:axId val="342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7264"/>
        <c:axId val="94397614"/>
      </c:barChart>
      <c:catAx>
        <c:axId val="94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14"/>
        <c:auto val="1"/>
        <c:lblAlgn val="ctr"/>
        <c:lblOffset val="100"/>
        <c:noMultiLvlLbl val="0"/>
      </c:catAx>
      <c:valAx>
        <c:axId val="943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97046"/>
        <c:axId val="23222044"/>
      </c:barChart>
      <c:catAx>
        <c:axId val="130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044"/>
        <c:auto val="1"/>
        <c:lblAlgn val="ctr"/>
        <c:lblOffset val="100"/>
        <c:noMultiLvlLbl val="0"/>
      </c:catAx>
      <c:valAx>
        <c:axId val="232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47182"/>
        <c:axId val="92807348"/>
      </c:barChart>
      <c:catAx>
        <c:axId val="789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348"/>
        <c:auto val="1"/>
        <c:lblAlgn val="ctr"/>
        <c:lblOffset val="100"/>
        <c:noMultiLvlLbl val="0"/>
      </c:catAx>
      <c:valAx>
        <c:axId val="928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10644"/>
        <c:axId val="94725683"/>
      </c:barChart>
      <c:catAx>
        <c:axId val="684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683"/>
        <c:auto val="1"/>
        <c:lblAlgn val="ctr"/>
        <c:lblOffset val="100"/>
        <c:noMultiLvlLbl val="0"/>
      </c:catAx>
      <c:valAx>
        <c:axId val="947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