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4446"/>
        <c:axId val="7625374"/>
      </c:scatterChart>
      <c:valAx>
        <c:axId val="7597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74"/>
        <c:crossesAt val="0"/>
        <c:crossBetween val="midCat"/>
      </c:valAx>
      <c:valAx>
        <c:axId val="762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7299"/>
        <c:axId val="59432685"/>
      </c:scatterChart>
      <c:valAx>
        <c:axId val="2724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85"/>
        <c:crossesAt val="0"/>
        <c:crossBetween val="midCat"/>
      </c:valAx>
      <c:valAx>
        <c:axId val="5943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6177"/>
        <c:axId val="22576425"/>
      </c:scatterChart>
      <c:valAx>
        <c:axId val="4372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425"/>
        <c:crossesAt val="0"/>
        <c:crossBetween val="midCat"/>
      </c:valAx>
      <c:valAx>
        <c:axId val="2257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8288"/>
        <c:axId val="88255840"/>
      </c:scatterChart>
      <c:valAx>
        <c:axId val="8380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40"/>
        <c:crossesAt val="0"/>
        <c:crossBetween val="midCat"/>
      </c:valAx>
      <c:valAx>
        <c:axId val="8825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