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8170315"/>
        <c:axId val="29771061"/>
      </c:scatterChart>
      <c:valAx>
        <c:axId val="6817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061"/>
        <c:crossesAt val="0"/>
        <c:crossBetween val="midCat"/>
        <c:majorUnit val="16"/>
        <c:minorUnit val="8"/>
      </c:valAx>
      <c:valAx>
        <c:axId val="297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