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082216"/>
        <c:axId val="45521812"/>
      </c:barChart>
      <c:catAx>
        <c:axId val="130822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21812"/>
        <c:auto val="1"/>
        <c:lblAlgn val="ctr"/>
        <c:lblOffset val="100"/>
        <c:noMultiLvlLbl val="0"/>
      </c:catAx>
      <c:valAx>
        <c:axId val="455218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822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074169"/>
        <c:axId val="63482428"/>
      </c:barChart>
      <c:catAx>
        <c:axId val="540741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82428"/>
        <c:auto val="1"/>
        <c:lblAlgn val="ctr"/>
        <c:lblOffset val="100"/>
        <c:noMultiLvlLbl val="0"/>
      </c:catAx>
      <c:valAx>
        <c:axId val="63482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741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969517"/>
        <c:axId val="5385376"/>
      </c:barChart>
      <c:catAx>
        <c:axId val="309695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5376"/>
        <c:auto val="1"/>
        <c:lblAlgn val="ctr"/>
        <c:lblOffset val="100"/>
        <c:noMultiLvlLbl val="0"/>
      </c:catAx>
      <c:valAx>
        <c:axId val="53853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695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121785"/>
        <c:axId val="92551504"/>
      </c:barChart>
      <c:catAx>
        <c:axId val="191217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51504"/>
        <c:auto val="1"/>
        <c:lblAlgn val="ctr"/>
        <c:lblOffset val="100"/>
        <c:noMultiLvlLbl val="0"/>
      </c:catAx>
      <c:valAx>
        <c:axId val="925515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217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