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50164"/>
        <c:axId val="62760252"/>
      </c:barChart>
      <c:catAx>
        <c:axId val="7350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0252"/>
        <c:auto val="1"/>
        <c:lblAlgn val="ctr"/>
        <c:lblOffset val="100"/>
        <c:noMultiLvlLbl val="0"/>
      </c:catAx>
      <c:valAx>
        <c:axId val="62760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43120"/>
        <c:axId val="89906151"/>
      </c:barChart>
      <c:catAx>
        <c:axId val="7064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6151"/>
        <c:auto val="1"/>
        <c:lblAlgn val="ctr"/>
        <c:lblOffset val="100"/>
        <c:noMultiLvlLbl val="0"/>
      </c:catAx>
      <c:valAx>
        <c:axId val="89906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43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95348"/>
        <c:axId val="22560489"/>
      </c:barChart>
      <c:catAx>
        <c:axId val="38495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60489"/>
        <c:auto val="1"/>
        <c:lblAlgn val="ctr"/>
        <c:lblOffset val="100"/>
        <c:noMultiLvlLbl val="0"/>
      </c:catAx>
      <c:valAx>
        <c:axId val="2256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5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063336"/>
        <c:axId val="27375246"/>
      </c:barChart>
      <c:catAx>
        <c:axId val="45063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5246"/>
        <c:auto val="1"/>
        <c:lblAlgn val="ctr"/>
        <c:lblOffset val="100"/>
        <c:noMultiLvlLbl val="0"/>
      </c:catAx>
      <c:valAx>
        <c:axId val="27375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63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