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4122"/>
        <c:axId val="82975234"/>
      </c:lineChart>
      <c:catAx>
        <c:axId val="846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5234"/>
        <c:crossesAt val="0"/>
        <c:auto val="1"/>
        <c:lblAlgn val="ctr"/>
        <c:lblOffset val="100"/>
        <c:noMultiLvlLbl val="0"/>
      </c:catAx>
      <c:valAx>
        <c:axId val="8297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8468"/>
        <c:axId val="79134234"/>
      </c:lineChart>
      <c:catAx>
        <c:axId val="6880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4234"/>
        <c:crossesAt val="0"/>
        <c:auto val="1"/>
        <c:lblAlgn val="ctr"/>
        <c:lblOffset val="100"/>
        <c:noMultiLvlLbl val="0"/>
      </c:catAx>
      <c:valAx>
        <c:axId val="7913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181998"/>
        <c:axId val="74779130"/>
      </c:barChart>
      <c:catAx>
        <c:axId val="701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9130"/>
        <c:crossesAt val="0"/>
        <c:auto val="1"/>
        <c:lblAlgn val="ctr"/>
        <c:lblOffset val="100"/>
        <c:noMultiLvlLbl val="0"/>
      </c:catAx>
      <c:valAx>
        <c:axId val="7477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211524"/>
        <c:axId val="8291768"/>
        <c:axId val="56267818"/>
      </c:bar3DChart>
      <c:catAx>
        <c:axId val="4621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768"/>
        <c:crossesAt val="0"/>
        <c:auto val="1"/>
        <c:lblAlgn val="ctr"/>
        <c:lblOffset val="100"/>
        <c:noMultiLvlLbl val="0"/>
      </c:catAx>
      <c:valAx>
        <c:axId val="829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1524"/>
        <c:crossesAt val="1"/>
        <c:crossBetween val="midCat"/>
      </c:valAx>
      <c:serAx>
        <c:axId val="562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7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448561"/>
        <c:axId val="53404180"/>
      </c:scatterChart>
      <c:valAx>
        <c:axId val="424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4180"/>
        <c:crossesAt val="0"/>
        <c:crossBetween val="midCat"/>
      </c:valAx>
      <c:valAx>
        <c:axId val="5340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1428"/>
        <c:axId val="85631669"/>
      </c:scatterChart>
      <c:valAx>
        <c:axId val="8911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1669"/>
        <c:crossesAt val="0"/>
        <c:crossBetween val="midCat"/>
        <c:majorUnit val="30"/>
        <c:minorUnit val="30"/>
      </c:valAx>
      <c:valAx>
        <c:axId val="85631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88990"/>
        <c:axId val="72354050"/>
      </c:scatterChart>
      <c:valAx>
        <c:axId val="77388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4050"/>
        <c:crossesAt val="0"/>
        <c:crossBetween val="midCat"/>
        <c:majorUnit val="30"/>
        <c:minorUnit val="30"/>
      </c:valAx>
      <c:valAx>
        <c:axId val="72354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8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