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37105"/>
        <c:axId val="61502010"/>
      </c:lineChart>
      <c:catAx>
        <c:axId val="2933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02010"/>
        <c:crossesAt val="0"/>
        <c:auto val="1"/>
        <c:lblAlgn val="ctr"/>
        <c:lblOffset val="100"/>
        <c:noMultiLvlLbl val="0"/>
      </c:catAx>
      <c:valAx>
        <c:axId val="61502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7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614614"/>
        <c:axId val="1885712"/>
      </c:areaChart>
      <c:catAx>
        <c:axId val="1761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712"/>
        <c:crossesAt val="0"/>
        <c:auto val="1"/>
        <c:lblAlgn val="ctr"/>
        <c:lblOffset val="100"/>
        <c:noMultiLvlLbl val="0"/>
      </c:catAx>
      <c:valAx>
        <c:axId val="1885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4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