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13314"/>
        <c:axId val="45875895"/>
      </c:lineChart>
      <c:catAx>
        <c:axId val="3891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75895"/>
        <c:crossesAt val="0"/>
        <c:auto val="1"/>
        <c:lblAlgn val="ctr"/>
        <c:lblOffset val="100"/>
        <c:noMultiLvlLbl val="0"/>
      </c:catAx>
      <c:valAx>
        <c:axId val="45875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13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68331"/>
        <c:axId val="24990872"/>
      </c:lineChart>
      <c:catAx>
        <c:axId val="9876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0872"/>
        <c:crossesAt val="0"/>
        <c:auto val="1"/>
        <c:lblAlgn val="ctr"/>
        <c:lblOffset val="100"/>
        <c:noMultiLvlLbl val="0"/>
      </c:catAx>
      <c:valAx>
        <c:axId val="24990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68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659764"/>
        <c:axId val="81526298"/>
      </c:barChart>
      <c:catAx>
        <c:axId val="7165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26298"/>
        <c:crossesAt val="0"/>
        <c:auto val="1"/>
        <c:lblAlgn val="ctr"/>
        <c:lblOffset val="100"/>
        <c:noMultiLvlLbl val="0"/>
      </c:catAx>
      <c:valAx>
        <c:axId val="81526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59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3340198"/>
        <c:axId val="22644223"/>
        <c:axId val="19727576"/>
      </c:bar3DChart>
      <c:catAx>
        <c:axId val="5334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44223"/>
        <c:crossesAt val="0"/>
        <c:auto val="1"/>
        <c:lblAlgn val="ctr"/>
        <c:lblOffset val="100"/>
        <c:noMultiLvlLbl val="0"/>
      </c:catAx>
      <c:valAx>
        <c:axId val="22644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40198"/>
        <c:crossesAt val="1"/>
        <c:crossBetween val="midCat"/>
      </c:valAx>
      <c:serAx>
        <c:axId val="1972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442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131318"/>
        <c:axId val="34026233"/>
      </c:scatterChart>
      <c:valAx>
        <c:axId val="2913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26233"/>
        <c:crossesAt val="0"/>
        <c:crossBetween val="midCat"/>
      </c:valAx>
      <c:valAx>
        <c:axId val="34026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313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626552"/>
        <c:axId val="80998478"/>
      </c:scatterChart>
      <c:valAx>
        <c:axId val="866265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98478"/>
        <c:crossesAt val="0"/>
        <c:crossBetween val="midCat"/>
        <c:majorUnit val="30"/>
        <c:minorUnit val="30"/>
      </c:valAx>
      <c:valAx>
        <c:axId val="809984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265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926792"/>
        <c:axId val="4553603"/>
      </c:scatterChart>
      <c:valAx>
        <c:axId val="739267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3603"/>
        <c:crossesAt val="0"/>
        <c:crossBetween val="midCat"/>
        <c:majorUnit val="30"/>
        <c:minorUnit val="30"/>
      </c:valAx>
      <c:valAx>
        <c:axId val="45536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267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