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41414697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41414863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