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40529"/>
        <c:axId val="15524874"/>
      </c:lineChart>
      <c:catAx>
        <c:axId val="24840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4874"/>
        <c:crossesAt val="0"/>
        <c:auto val="1"/>
        <c:lblAlgn val="ctr"/>
        <c:lblOffset val="100"/>
        <c:noMultiLvlLbl val="0"/>
      </c:catAx>
      <c:valAx>
        <c:axId val="15524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0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041119"/>
        <c:axId val="27978473"/>
      </c:lineChart>
      <c:catAx>
        <c:axId val="98041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78473"/>
        <c:crossesAt val="0"/>
        <c:auto val="1"/>
        <c:lblAlgn val="ctr"/>
        <c:lblOffset val="100"/>
        <c:noMultiLvlLbl val="0"/>
      </c:catAx>
      <c:valAx>
        <c:axId val="27978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41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880541"/>
        <c:axId val="31031794"/>
      </c:lineChart>
      <c:catAx>
        <c:axId val="26880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31794"/>
        <c:crossesAt val="0"/>
        <c:auto val="1"/>
        <c:lblAlgn val="ctr"/>
        <c:lblOffset val="100"/>
        <c:noMultiLvlLbl val="0"/>
      </c:catAx>
      <c:valAx>
        <c:axId val="31031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80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812073"/>
        <c:axId val="93613598"/>
      </c:lineChart>
      <c:catAx>
        <c:axId val="57812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13598"/>
        <c:crossesAt val="0"/>
        <c:auto val="1"/>
        <c:lblAlgn val="ctr"/>
        <c:lblOffset val="100"/>
        <c:noMultiLvlLbl val="0"/>
      </c:catAx>
      <c:valAx>
        <c:axId val="93613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12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748139"/>
        <c:axId val="99600700"/>
      </c:lineChart>
      <c:catAx>
        <c:axId val="71748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00700"/>
        <c:crossesAt val="0"/>
        <c:auto val="1"/>
        <c:lblAlgn val="ctr"/>
        <c:lblOffset val="100"/>
        <c:noMultiLvlLbl val="0"/>
      </c:catAx>
      <c:valAx>
        <c:axId val="99600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48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041943"/>
        <c:axId val="29617983"/>
      </c:lineChart>
      <c:catAx>
        <c:axId val="38041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17983"/>
        <c:crossesAt val="0"/>
        <c:auto val="1"/>
        <c:lblAlgn val="ctr"/>
        <c:lblOffset val="100"/>
        <c:noMultiLvlLbl val="0"/>
      </c:catAx>
      <c:valAx>
        <c:axId val="29617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41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808941"/>
        <c:axId val="27368938"/>
      </c:lineChart>
      <c:catAx>
        <c:axId val="41808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68938"/>
        <c:crossesAt val="0"/>
        <c:auto val="1"/>
        <c:lblAlgn val="ctr"/>
        <c:lblOffset val="100"/>
        <c:noMultiLvlLbl val="0"/>
      </c:catAx>
      <c:valAx>
        <c:axId val="27368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08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229584"/>
        <c:axId val="12632499"/>
      </c:lineChart>
      <c:catAx>
        <c:axId val="32229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32499"/>
        <c:crossesAt val="0"/>
        <c:auto val="1"/>
        <c:lblAlgn val="ctr"/>
        <c:lblOffset val="100"/>
        <c:noMultiLvlLbl val="0"/>
      </c:catAx>
      <c:valAx>
        <c:axId val="12632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29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546284"/>
        <c:axId val="79266179"/>
      </c:lineChart>
      <c:catAx>
        <c:axId val="77546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66179"/>
        <c:crossesAt val="0"/>
        <c:auto val="1"/>
        <c:lblAlgn val="ctr"/>
        <c:lblOffset val="100"/>
        <c:noMultiLvlLbl val="0"/>
      </c:catAx>
      <c:valAx>
        <c:axId val="79266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46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670379"/>
        <c:axId val="46215328"/>
      </c:lineChart>
      <c:catAx>
        <c:axId val="17670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15328"/>
        <c:crossesAt val="0"/>
        <c:auto val="1"/>
        <c:lblAlgn val="ctr"/>
        <c:lblOffset val="100"/>
        <c:noMultiLvlLbl val="0"/>
      </c:catAx>
      <c:valAx>
        <c:axId val="46215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70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