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242681"/>
        <c:axId val="86734644"/>
      </c:scatterChart>
      <c:valAx>
        <c:axId val="13242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34644"/>
        <c:crossesAt val="0"/>
        <c:crossBetween val="midCat"/>
      </c:valAx>
      <c:valAx>
        <c:axId val="86734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426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246953"/>
        <c:axId val="80169439"/>
      </c:scatterChart>
      <c:valAx>
        <c:axId val="75246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69439"/>
        <c:crossesAt val="0"/>
        <c:crossBetween val="midCat"/>
      </c:valAx>
      <c:valAx>
        <c:axId val="80169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469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