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927567"/>
        <c:axId val="14605117"/>
      </c:barChart>
      <c:catAx>
        <c:axId val="77927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5117"/>
        <c:auto val="1"/>
        <c:lblAlgn val="ctr"/>
        <c:lblOffset val="100"/>
        <c:noMultiLvlLbl val="0"/>
      </c:catAx>
      <c:valAx>
        <c:axId val="14605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7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194772"/>
        <c:axId val="68721388"/>
      </c:barChart>
      <c:catAx>
        <c:axId val="9019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1388"/>
        <c:auto val="1"/>
        <c:lblAlgn val="ctr"/>
        <c:lblOffset val="100"/>
        <c:noMultiLvlLbl val="0"/>
      </c:catAx>
      <c:valAx>
        <c:axId val="68721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4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577695"/>
        <c:axId val="47752782"/>
      </c:barChart>
      <c:catAx>
        <c:axId val="9157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2782"/>
        <c:auto val="1"/>
        <c:lblAlgn val="ctr"/>
        <c:lblOffset val="100"/>
        <c:noMultiLvlLbl val="0"/>
      </c:catAx>
      <c:valAx>
        <c:axId val="4775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7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681542"/>
        <c:axId val="44867651"/>
      </c:barChart>
      <c:catAx>
        <c:axId val="59681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67651"/>
        <c:auto val="1"/>
        <c:lblAlgn val="ctr"/>
        <c:lblOffset val="100"/>
        <c:noMultiLvlLbl val="0"/>
      </c:catAx>
      <c:valAx>
        <c:axId val="44867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1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