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1656519"/>
        <c:axId val="46256791"/>
      </c:scatterChart>
      <c:valAx>
        <c:axId val="51656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6791"/>
        <c:crossesAt val="0"/>
        <c:crossBetween val="midCat"/>
      </c:valAx>
      <c:valAx>
        <c:axId val="4625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6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96909"/>
        <c:axId val="41025057"/>
      </c:lineChart>
      <c:catAx>
        <c:axId val="70496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5057"/>
        <c:crossesAt val="0"/>
        <c:auto val="1"/>
        <c:lblAlgn val="ctr"/>
        <c:lblOffset val="100"/>
        <c:noMultiLvlLbl val="0"/>
      </c:catAx>
      <c:valAx>
        <c:axId val="4102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6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