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753387"/>
        <c:axId val="3178233"/>
      </c:barChart>
      <c:catAx>
        <c:axId val="80753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233"/>
        <c:crossesAt val="0"/>
        <c:auto val="1"/>
        <c:lblAlgn val="ctr"/>
        <c:lblOffset val="100"/>
        <c:noMultiLvlLbl val="0"/>
      </c:catAx>
      <c:valAx>
        <c:axId val="31782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533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376357"/>
        <c:axId val="34922703"/>
      </c:barChart>
      <c:catAx>
        <c:axId val="55376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2703"/>
        <c:crossesAt val="0"/>
        <c:auto val="1"/>
        <c:lblAlgn val="ctr"/>
        <c:lblOffset val="100"/>
        <c:noMultiLvlLbl val="0"/>
      </c:catAx>
      <c:valAx>
        <c:axId val="349227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763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