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7106"/>
        <c:axId val="93710438"/>
      </c:lineChart>
      <c:catAx>
        <c:axId val="369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0438"/>
        <c:crossesAt val="0"/>
        <c:auto val="1"/>
        <c:lblAlgn val="ctr"/>
        <c:lblOffset val="100"/>
        <c:noMultiLvlLbl val="0"/>
      </c:catAx>
      <c:valAx>
        <c:axId val="9371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6496"/>
        <c:axId val="83845443"/>
      </c:lineChart>
      <c:catAx>
        <c:axId val="7661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5443"/>
        <c:crossesAt val="0"/>
        <c:auto val="1"/>
        <c:lblAlgn val="ctr"/>
        <c:lblOffset val="100"/>
        <c:noMultiLvlLbl val="0"/>
      </c:catAx>
      <c:valAx>
        <c:axId val="8384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339137"/>
        <c:axId val="56296213"/>
      </c:barChart>
      <c:catAx>
        <c:axId val="613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6213"/>
        <c:crossesAt val="0"/>
        <c:auto val="1"/>
        <c:lblAlgn val="ctr"/>
        <c:lblOffset val="100"/>
        <c:noMultiLvlLbl val="0"/>
      </c:catAx>
      <c:valAx>
        <c:axId val="5629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490407"/>
        <c:axId val="91618436"/>
        <c:axId val="97260162"/>
      </c:bar3DChart>
      <c:catAx>
        <c:axId val="394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8436"/>
        <c:crossesAt val="0"/>
        <c:auto val="1"/>
        <c:lblAlgn val="ctr"/>
        <c:lblOffset val="100"/>
        <c:noMultiLvlLbl val="0"/>
      </c:catAx>
      <c:valAx>
        <c:axId val="9161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90407"/>
        <c:crossesAt val="1"/>
        <c:crossBetween val="midCat"/>
      </c:valAx>
      <c:serAx>
        <c:axId val="9726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84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124267"/>
        <c:axId val="90647628"/>
      </c:scatterChart>
      <c:valAx>
        <c:axId val="4512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7628"/>
        <c:crossesAt val="0"/>
        <c:crossBetween val="midCat"/>
      </c:valAx>
      <c:valAx>
        <c:axId val="9064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4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13602"/>
        <c:axId val="65774530"/>
      </c:scatterChart>
      <c:valAx>
        <c:axId val="24613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4530"/>
        <c:crossesAt val="0"/>
        <c:crossBetween val="midCat"/>
        <c:majorUnit val="30"/>
        <c:minorUnit val="30"/>
      </c:valAx>
      <c:valAx>
        <c:axId val="65774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3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0126"/>
        <c:axId val="92779142"/>
      </c:scatterChart>
      <c:valAx>
        <c:axId val="5860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9142"/>
        <c:crossesAt val="0"/>
        <c:crossBetween val="midCat"/>
        <c:majorUnit val="30"/>
        <c:minorUnit val="30"/>
      </c:valAx>
      <c:valAx>
        <c:axId val="92779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