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79669"/>
        <c:axId val="99850553"/>
      </c:lineChart>
      <c:catAx>
        <c:axId val="3267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0553"/>
        <c:crossesAt val="0"/>
        <c:auto val="1"/>
        <c:lblAlgn val="ctr"/>
        <c:lblOffset val="100"/>
        <c:noMultiLvlLbl val="0"/>
      </c:catAx>
      <c:valAx>
        <c:axId val="99850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9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93674"/>
        <c:axId val="89368708"/>
      </c:lineChart>
      <c:catAx>
        <c:axId val="1569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8708"/>
        <c:crossesAt val="0"/>
        <c:auto val="1"/>
        <c:lblAlgn val="ctr"/>
        <c:lblOffset val="100"/>
        <c:noMultiLvlLbl val="0"/>
      </c:catAx>
      <c:valAx>
        <c:axId val="89368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3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807932"/>
        <c:axId val="82892084"/>
      </c:barChart>
      <c:catAx>
        <c:axId val="7080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2084"/>
        <c:crossesAt val="0"/>
        <c:auto val="1"/>
        <c:lblAlgn val="ctr"/>
        <c:lblOffset val="100"/>
        <c:noMultiLvlLbl val="0"/>
      </c:catAx>
      <c:valAx>
        <c:axId val="82892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7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615529"/>
        <c:axId val="69413009"/>
        <c:axId val="95115030"/>
      </c:bar3DChart>
      <c:catAx>
        <c:axId val="4261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3009"/>
        <c:crossesAt val="0"/>
        <c:auto val="1"/>
        <c:lblAlgn val="ctr"/>
        <c:lblOffset val="100"/>
        <c:noMultiLvlLbl val="0"/>
      </c:catAx>
      <c:valAx>
        <c:axId val="69413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15529"/>
        <c:crossesAt val="1"/>
        <c:crossBetween val="midCat"/>
      </c:valAx>
      <c:serAx>
        <c:axId val="9511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30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479784"/>
        <c:axId val="80661649"/>
      </c:scatterChart>
      <c:valAx>
        <c:axId val="9147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1649"/>
        <c:crossesAt val="0"/>
        <c:crossBetween val="midCat"/>
      </c:valAx>
      <c:valAx>
        <c:axId val="80661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97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608089"/>
        <c:axId val="1662280"/>
      </c:scatterChart>
      <c:valAx>
        <c:axId val="146080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280"/>
        <c:crossesAt val="0"/>
        <c:crossBetween val="midCat"/>
        <c:majorUnit val="30"/>
        <c:minorUnit val="30"/>
      </c:valAx>
      <c:valAx>
        <c:axId val="16622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080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147878"/>
        <c:axId val="94507030"/>
      </c:scatterChart>
      <c:valAx>
        <c:axId val="171478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7030"/>
        <c:crossesAt val="0"/>
        <c:crossBetween val="midCat"/>
        <c:majorUnit val="30"/>
        <c:minorUnit val="30"/>
      </c:valAx>
      <c:valAx>
        <c:axId val="945070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478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