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448447"/>
        <c:axId val="37344398"/>
      </c:barChart>
      <c:catAx>
        <c:axId val="5444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4398"/>
        <c:crossesAt val="0"/>
        <c:auto val="1"/>
        <c:lblAlgn val="ctr"/>
        <c:lblOffset val="100"/>
        <c:noMultiLvlLbl val="0"/>
      </c:catAx>
      <c:valAx>
        <c:axId val="373443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48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713307"/>
        <c:axId val="41668529"/>
      </c:barChart>
      <c:catAx>
        <c:axId val="867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68529"/>
        <c:crossesAt val="0"/>
        <c:auto val="1"/>
        <c:lblAlgn val="ctr"/>
        <c:lblOffset val="100"/>
        <c:noMultiLvlLbl val="0"/>
      </c:catAx>
      <c:valAx>
        <c:axId val="41668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002797"/>
        <c:axId val="27073080"/>
      </c:barChart>
      <c:catAx>
        <c:axId val="4900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3080"/>
        <c:crossesAt val="0"/>
        <c:auto val="1"/>
        <c:lblAlgn val="ctr"/>
        <c:lblOffset val="100"/>
        <c:noMultiLvlLbl val="0"/>
      </c:catAx>
      <c:valAx>
        <c:axId val="27073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2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91232"/>
        <c:axId val="36102143"/>
      </c:barChart>
      <c:catAx>
        <c:axId val="8919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02143"/>
        <c:crossesAt val="0"/>
        <c:auto val="1"/>
        <c:lblAlgn val="ctr"/>
        <c:lblOffset val="100"/>
        <c:noMultiLvlLbl val="0"/>
      </c:catAx>
      <c:valAx>
        <c:axId val="36102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91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094816"/>
        <c:axId val="15859735"/>
      </c:barChart>
      <c:catAx>
        <c:axId val="9009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9735"/>
        <c:crossesAt val="0"/>
        <c:auto val="1"/>
        <c:lblAlgn val="ctr"/>
        <c:lblOffset val="100"/>
        <c:noMultiLvlLbl val="0"/>
      </c:catAx>
      <c:valAx>
        <c:axId val="15859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94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19734"/>
        <c:axId val="23160937"/>
      </c:barChart>
      <c:catAx>
        <c:axId val="2241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60937"/>
        <c:crossesAt val="0"/>
        <c:auto val="1"/>
        <c:lblAlgn val="ctr"/>
        <c:lblOffset val="100"/>
        <c:noMultiLvlLbl val="0"/>
      </c:catAx>
      <c:valAx>
        <c:axId val="23160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9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39796"/>
        <c:axId val="32924028"/>
      </c:barChart>
      <c:catAx>
        <c:axId val="865397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924028"/>
        <c:crossesAt val="0"/>
        <c:auto val="1"/>
        <c:lblAlgn val="ctr"/>
        <c:lblOffset val="100"/>
        <c:noMultiLvlLbl val="0"/>
      </c:catAx>
      <c:valAx>
        <c:axId val="329240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9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