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390932"/>
        <c:axId val="35533028"/>
      </c:barChart>
      <c:catAx>
        <c:axId val="5439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3028"/>
        <c:crossesAt val="0"/>
        <c:auto val="1"/>
        <c:lblAlgn val="ctr"/>
        <c:lblOffset val="100"/>
        <c:noMultiLvlLbl val="0"/>
      </c:catAx>
      <c:valAx>
        <c:axId val="355330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0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12515"/>
        <c:axId val="98474660"/>
      </c:barChart>
      <c:catAx>
        <c:axId val="3551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4660"/>
        <c:crossesAt val="0"/>
        <c:auto val="1"/>
        <c:lblAlgn val="ctr"/>
        <c:lblOffset val="100"/>
        <c:noMultiLvlLbl val="0"/>
      </c:catAx>
      <c:valAx>
        <c:axId val="98474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12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809365"/>
        <c:axId val="78627657"/>
      </c:barChart>
      <c:catAx>
        <c:axId val="9380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27657"/>
        <c:crossesAt val="0"/>
        <c:auto val="1"/>
        <c:lblAlgn val="ctr"/>
        <c:lblOffset val="100"/>
        <c:noMultiLvlLbl val="0"/>
      </c:catAx>
      <c:valAx>
        <c:axId val="78627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9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345058"/>
        <c:axId val="83565347"/>
      </c:barChart>
      <c:catAx>
        <c:axId val="2334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65347"/>
        <c:crossesAt val="0"/>
        <c:auto val="1"/>
        <c:lblAlgn val="ctr"/>
        <c:lblOffset val="100"/>
        <c:noMultiLvlLbl val="0"/>
      </c:catAx>
      <c:valAx>
        <c:axId val="83565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436655"/>
        <c:axId val="32188605"/>
      </c:barChart>
      <c:catAx>
        <c:axId val="2043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8605"/>
        <c:crossesAt val="0"/>
        <c:auto val="1"/>
        <c:lblAlgn val="ctr"/>
        <c:lblOffset val="100"/>
        <c:noMultiLvlLbl val="0"/>
      </c:catAx>
      <c:valAx>
        <c:axId val="321886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3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185370"/>
        <c:axId val="3080312"/>
      </c:barChart>
      <c:catAx>
        <c:axId val="6818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312"/>
        <c:crossesAt val="0"/>
        <c:auto val="1"/>
        <c:lblAlgn val="ctr"/>
        <c:lblOffset val="100"/>
        <c:noMultiLvlLbl val="0"/>
      </c:catAx>
      <c:valAx>
        <c:axId val="3080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85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987168"/>
        <c:axId val="69348432"/>
      </c:barChart>
      <c:catAx>
        <c:axId val="149871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348432"/>
        <c:crossesAt val="0"/>
        <c:auto val="1"/>
        <c:lblAlgn val="ctr"/>
        <c:lblOffset val="100"/>
        <c:noMultiLvlLbl val="0"/>
      </c:catAx>
      <c:valAx>
        <c:axId val="69348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871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