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603116"/>
        <c:axId val="78461144"/>
      </c:barChart>
      <c:catAx>
        <c:axId val="39603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1144"/>
        <c:crossesAt val="0"/>
        <c:auto val="1"/>
        <c:lblAlgn val="ctr"/>
        <c:lblOffset val="100"/>
        <c:noMultiLvlLbl val="0"/>
      </c:catAx>
      <c:valAx>
        <c:axId val="78461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31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791887"/>
        <c:axId val="7265848"/>
      </c:barChart>
      <c:catAx>
        <c:axId val="12791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848"/>
        <c:crossesAt val="0"/>
        <c:auto val="1"/>
        <c:lblAlgn val="ctr"/>
        <c:lblOffset val="100"/>
        <c:noMultiLvlLbl val="0"/>
      </c:catAx>
      <c:valAx>
        <c:axId val="7265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18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