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686018"/>
        <c:axId val="59760680"/>
      </c:scatterChart>
      <c:valAx>
        <c:axId val="97686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80"/>
        <c:crossesAt val="0"/>
        <c:crossBetween val="midCat"/>
      </c:valAx>
      <c:valAx>
        <c:axId val="5976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3213"/>
        <c:axId val="62188980"/>
      </c:scatterChart>
      <c:valAx>
        <c:axId val="79433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80"/>
        <c:crossesAt val="0"/>
        <c:crossBetween val="midCat"/>
      </c:valAx>
      <c:valAx>
        <c:axId val="6218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4694"/>
        <c:axId val="44361874"/>
      </c:scatterChart>
      <c:valAx>
        <c:axId val="17904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74"/>
        <c:crossesAt val="0"/>
        <c:crossBetween val="midCat"/>
      </c:valAx>
      <c:valAx>
        <c:axId val="4436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5545"/>
        <c:axId val="26341700"/>
      </c:scatterChart>
      <c:valAx>
        <c:axId val="784755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00"/>
        <c:crossesAt val="0"/>
        <c:crossBetween val="midCat"/>
      </c:valAx>
      <c:valAx>
        <c:axId val="2634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9818"/>
        <c:axId val="74287112"/>
      </c:scatterChart>
      <c:valAx>
        <c:axId val="98979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12"/>
        <c:crossesAt val="0"/>
        <c:crossBetween val="midCat"/>
      </c:valAx>
      <c:valAx>
        <c:axId val="7428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2569"/>
        <c:axId val="71343917"/>
      </c:scatterChart>
      <c:valAx>
        <c:axId val="18292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917"/>
        <c:crossesAt val="0"/>
        <c:crossBetween val="midCat"/>
      </c:valAx>
      <c:valAx>
        <c:axId val="7134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4746"/>
        <c:axId val="21690154"/>
      </c:scatterChart>
      <c:valAx>
        <c:axId val="86444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54"/>
        <c:crossesAt val="0"/>
        <c:crossBetween val="midCat"/>
      </c:valAx>
      <c:valAx>
        <c:axId val="2169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0683"/>
        <c:axId val="9255299"/>
      </c:scatterChart>
      <c:valAx>
        <c:axId val="74520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99"/>
        <c:crossesAt val="0"/>
        <c:crossBetween val="midCat"/>
      </c:valAx>
      <c:valAx>
        <c:axId val="925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9304"/>
        <c:axId val="21729530"/>
      </c:scatterChart>
      <c:valAx>
        <c:axId val="83989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30"/>
        <c:crossesAt val="0"/>
        <c:crossBetween val="midCat"/>
      </c:valAx>
      <c:valAx>
        <c:axId val="2172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1823"/>
        <c:axId val="45315137"/>
      </c:scatterChart>
      <c:valAx>
        <c:axId val="80931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137"/>
        <c:crossesAt val="0"/>
        <c:crossBetween val="midCat"/>
      </c:valAx>
      <c:valAx>
        <c:axId val="4531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9569"/>
        <c:axId val="57867905"/>
      </c:scatterChart>
      <c:valAx>
        <c:axId val="75799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05"/>
        <c:crossesAt val="0"/>
        <c:crossBetween val="midCat"/>
      </c:valAx>
      <c:valAx>
        <c:axId val="5786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67105"/>
        <c:axId val="840852"/>
      </c:scatterChart>
      <c:valAx>
        <c:axId val="46567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"/>
        <c:crossesAt val="0"/>
        <c:crossBetween val="midCat"/>
      </c:valAx>
      <c:valAx>
        <c:axId val="84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