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743767"/>
        <c:axId val="68396098"/>
      </c:barChart>
      <c:catAx>
        <c:axId val="167437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396098"/>
        <c:crossesAt val="0"/>
        <c:auto val="1"/>
        <c:lblAlgn val="ctr"/>
        <c:lblOffset val="100"/>
        <c:noMultiLvlLbl val="0"/>
      </c:catAx>
      <c:valAx>
        <c:axId val="683960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7437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598591"/>
        <c:axId val="16949984"/>
      </c:barChart>
      <c:catAx>
        <c:axId val="31598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949984"/>
        <c:crossesAt val="0"/>
        <c:auto val="1"/>
        <c:lblAlgn val="ctr"/>
        <c:lblOffset val="100"/>
        <c:noMultiLvlLbl val="0"/>
      </c:catAx>
      <c:valAx>
        <c:axId val="169499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5985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