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87675"/>
        <c:axId val="86565956"/>
      </c:lineChart>
      <c:catAx>
        <c:axId val="43987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56"/>
        <c:crossesAt val="0"/>
        <c:auto val="1"/>
        <c:lblAlgn val="ctr"/>
        <c:lblOffset val="100"/>
        <c:noMultiLvlLbl val="0"/>
      </c:catAx>
      <c:valAx>
        <c:axId val="865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096"/>
        <c:axId val="69248335"/>
      </c:lineChart>
      <c:catAx>
        <c:axId val="2182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335"/>
        <c:crossesAt val="0"/>
        <c:auto val="1"/>
        <c:lblAlgn val="ctr"/>
        <c:lblOffset val="100"/>
        <c:noMultiLvlLbl val="0"/>
      </c:catAx>
      <c:valAx>
        <c:axId val="692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39944"/>
        <c:axId val="26619653"/>
      </c:lineChart>
      <c:catAx>
        <c:axId val="1993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653"/>
        <c:crossesAt val="0"/>
        <c:auto val="1"/>
        <c:lblAlgn val="ctr"/>
        <c:lblOffset val="100"/>
        <c:noMultiLvlLbl val="0"/>
      </c:catAx>
      <c:valAx>
        <c:axId val="266196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515185"/>
        <c:axId val="72501525"/>
      </c:scatterChart>
      <c:valAx>
        <c:axId val="7351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25"/>
        <c:crossesAt val="0"/>
        <c:crossBetween val="midCat"/>
      </c:valAx>
      <c:valAx>
        <c:axId val="72501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758306"/>
        <c:axId val="73031546"/>
      </c:scatterChart>
      <c:valAx>
        <c:axId val="76758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546"/>
        <c:crossesAt val="0"/>
        <c:crossBetween val="midCat"/>
      </c:valAx>
      <c:valAx>
        <c:axId val="730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3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