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02133"/>
        <c:axId val="77016166"/>
      </c:barChart>
      <c:catAx>
        <c:axId val="98021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016166"/>
        <c:crossesAt val="0"/>
        <c:auto val="1"/>
        <c:lblAlgn val="ctr"/>
        <c:lblOffset val="100"/>
        <c:noMultiLvlLbl val="0"/>
      </c:catAx>
      <c:valAx>
        <c:axId val="770161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021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108863"/>
        <c:axId val="12249378"/>
      </c:barChart>
      <c:catAx>
        <c:axId val="24108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249378"/>
        <c:crossesAt val="0"/>
        <c:auto val="1"/>
        <c:lblAlgn val="ctr"/>
        <c:lblOffset val="100"/>
        <c:noMultiLvlLbl val="0"/>
      </c:catAx>
      <c:valAx>
        <c:axId val="122493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1088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