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403224"/>
        <c:axId val="64944513"/>
      </c:barChart>
      <c:catAx>
        <c:axId val="304032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44513"/>
        <c:crossesAt val="0"/>
        <c:auto val="1"/>
        <c:lblAlgn val="ctr"/>
        <c:lblOffset val="100"/>
        <c:noMultiLvlLbl val="0"/>
      </c:catAx>
      <c:valAx>
        <c:axId val="649445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4032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222308"/>
        <c:axId val="80560725"/>
      </c:barChart>
      <c:catAx>
        <c:axId val="672223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60725"/>
        <c:crossesAt val="0"/>
        <c:auto val="1"/>
        <c:lblAlgn val="ctr"/>
        <c:lblOffset val="100"/>
        <c:noMultiLvlLbl val="0"/>
      </c:catAx>
      <c:valAx>
        <c:axId val="805607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2223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